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fm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174bp wt 5S yNucs + Hmo1 4RSCs Sliding. 030119</t>
  </si>
  <si>
    <t xml:space="preserve">174bp 5S wt yNuc + Hmo1 Sliding by 4 RSC Complexes -- 030119</t>
  </si>
  <si>
    <t xml:space="preserve">100fmol RSC1+3/30</t>
  </si>
  <si>
    <t xml:space="preserve">100fmol RSC2+3/30</t>
  </si>
  <si>
    <t xml:space="preserve">Ref Band</t>
  </si>
  <si>
    <t xml:space="preserve">No RSC</t>
  </si>
  <si>
    <t xml:space="preserve">0</t>
  </si>
  <si>
    <t xml:space="preserve">50</t>
  </si>
  <si>
    <t xml:space="preserve">100</t>
  </si>
  <si>
    <t xml:space="preserve">200</t>
  </si>
  <si>
    <t xml:space="preserve">Number</t>
  </si>
  <si>
    <t xml:space="preserve">Volume</t>
  </si>
  <si>
    <t xml:space="preserve">Top</t>
  </si>
  <si>
    <t xml:space="preserve">Bottom</t>
  </si>
  <si>
    <t xml:space="preserve">Free DNA</t>
  </si>
  <si>
    <t xml:space="preserve">Total shifts</t>
  </si>
  <si>
    <t xml:space="preserve">% Top</t>
  </si>
  <si>
    <t xml:space="preserve">%Bottom</t>
  </si>
  <si>
    <t xml:space="preserve">100fmol RSC1-3/30</t>
  </si>
  <si>
    <t xml:space="preserve">100fmol RSC2-3/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SC1+3/30 Sliding (100 fmol)</a:t>
            </a:r>
          </a:p>
        </c:rich>
      </c:tx>
      <c:layout>
        <c:manualLayout>
          <c:xMode val="edge"/>
          <c:yMode val="edge"/>
          <c:x val="0.186167615947925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0618017589731"/>
          <c:w val="0.953295362082994"/>
          <c:h val="0.7174946517708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C$10:$G$10</c:f>
              <c:numCache>
                <c:formatCode>General</c:formatCode>
                <c:ptCount val="5"/>
                <c:pt idx="0">
                  <c:v>0</c:v>
                </c:pt>
                <c:pt idx="1">
                  <c:v>30.6042864703219</c:v>
                </c:pt>
                <c:pt idx="2">
                  <c:v>49.0977450843649</c:v>
                </c:pt>
                <c:pt idx="3">
                  <c:v>59.6895479159967</c:v>
                </c:pt>
                <c:pt idx="4">
                  <c:v>66.8498684378227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C$11:$G$11</c:f>
              <c:numCache>
                <c:formatCode>General</c:formatCode>
                <c:ptCount val="5"/>
                <c:pt idx="0">
                  <c:v>100</c:v>
                </c:pt>
                <c:pt idx="1">
                  <c:v>69.3957135296781</c:v>
                </c:pt>
                <c:pt idx="2">
                  <c:v>50.9022549156351</c:v>
                </c:pt>
                <c:pt idx="3">
                  <c:v>40.3104520840033</c:v>
                </c:pt>
                <c:pt idx="4">
                  <c:v>33.1501315621773</c:v>
                </c:pt>
              </c:numCache>
            </c:numRef>
          </c:val>
        </c:ser>
        <c:gapWidth val="150"/>
        <c:overlap val="100"/>
        <c:axId val="72075952"/>
        <c:axId val="77110074"/>
      </c:barChart>
      <c:catAx>
        <c:axId val="72075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10074"/>
        <c:crossesAt val="0"/>
        <c:auto val="1"/>
        <c:lblAlgn val="ctr"/>
        <c:lblOffset val="100"/>
        <c:noMultiLvlLbl val="0"/>
      </c:catAx>
      <c:valAx>
        <c:axId val="77110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75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36940602116"/>
          <c:y val="0.891014975041597"/>
          <c:w val="0.700406834825061"/>
          <c:h val="0.0628714048015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SC2+3/30 Sliding (100 fmol)</a:t>
            </a:r>
          </a:p>
        </c:rich>
      </c:tx>
      <c:layout>
        <c:manualLayout>
          <c:xMode val="edge"/>
          <c:yMode val="edge"/>
          <c:x val="0.177896672797191"/>
          <c:y val="0.0389749702026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1430274135876"/>
          <c:w val="0.952014713258652"/>
          <c:h val="0.715852205005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I$10:$M$10</c:f>
              <c:numCache>
                <c:formatCode>General</c:formatCode>
                <c:ptCount val="5"/>
                <c:pt idx="0">
                  <c:v>0</c:v>
                </c:pt>
                <c:pt idx="1">
                  <c:v>8.88093779461129</c:v>
                </c:pt>
                <c:pt idx="2">
                  <c:v>36.1976997561194</c:v>
                </c:pt>
                <c:pt idx="3">
                  <c:v>49.2372739218273</c:v>
                </c:pt>
                <c:pt idx="4">
                  <c:v>63.2980637323467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I$11:$M$11</c:f>
              <c:numCache>
                <c:formatCode>General</c:formatCode>
                <c:ptCount val="5"/>
                <c:pt idx="0">
                  <c:v>100</c:v>
                </c:pt>
                <c:pt idx="1">
                  <c:v>91.1190622053887</c:v>
                </c:pt>
                <c:pt idx="2">
                  <c:v>63.8023002438807</c:v>
                </c:pt>
                <c:pt idx="3">
                  <c:v>50.7627260781727</c:v>
                </c:pt>
                <c:pt idx="4">
                  <c:v>36.7019362676533</c:v>
                </c:pt>
              </c:numCache>
            </c:numRef>
          </c:val>
        </c:ser>
        <c:gapWidth val="150"/>
        <c:overlap val="100"/>
        <c:axId val="44042368"/>
        <c:axId val="47934272"/>
      </c:barChart>
      <c:catAx>
        <c:axId val="44042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34272"/>
        <c:crossesAt val="0"/>
        <c:auto val="1"/>
        <c:lblAlgn val="ctr"/>
        <c:lblOffset val="100"/>
        <c:noMultiLvlLbl val="0"/>
      </c:catAx>
      <c:valAx>
        <c:axId val="47934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42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772780471493"/>
          <c:y val="0.890703218116806"/>
          <c:w val="0.719612104999164"/>
          <c:h val="0.0630512514898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SC1-3/30 Sliding  (100 fmol)</a:t>
            </a:r>
          </a:p>
        </c:rich>
      </c:tx>
      <c:layout>
        <c:manualLayout>
          <c:xMode val="edge"/>
          <c:yMode val="edge"/>
          <c:x val="0.192066805845511"/>
          <c:y val="0.0397286821705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4578488372093"/>
          <c:w val="0.953589208286494"/>
          <c:h val="0.7113614341085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C$21:$G$21</c:f>
              <c:numCache>
                <c:formatCode>General</c:formatCode>
                <c:ptCount val="5"/>
                <c:pt idx="0">
                  <c:v>0</c:v>
                </c:pt>
                <c:pt idx="1">
                  <c:v>52.5410255742144</c:v>
                </c:pt>
                <c:pt idx="2">
                  <c:v>66.9183470723429</c:v>
                </c:pt>
                <c:pt idx="3">
                  <c:v>69.4833891502445</c:v>
                </c:pt>
                <c:pt idx="4">
                  <c:v>65.9829378644766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C$22:$G$22</c:f>
              <c:numCache>
                <c:formatCode>General</c:formatCode>
                <c:ptCount val="5"/>
                <c:pt idx="0">
                  <c:v>100</c:v>
                </c:pt>
                <c:pt idx="1">
                  <c:v>47.4589744257856</c:v>
                </c:pt>
                <c:pt idx="2">
                  <c:v>33.0816529276571</c:v>
                </c:pt>
                <c:pt idx="3">
                  <c:v>30.5166108497555</c:v>
                </c:pt>
                <c:pt idx="4">
                  <c:v>34.0170621355234</c:v>
                </c:pt>
              </c:numCache>
            </c:numRef>
          </c:val>
        </c:ser>
        <c:gapWidth val="150"/>
        <c:overlap val="100"/>
        <c:axId val="92693082"/>
        <c:axId val="596782"/>
      </c:barChart>
      <c:catAx>
        <c:axId val="92693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782"/>
        <c:crossesAt val="0"/>
        <c:auto val="1"/>
        <c:lblAlgn val="ctr"/>
        <c:lblOffset val="100"/>
        <c:noMultiLvlLbl val="0"/>
      </c:catAx>
      <c:valAx>
        <c:axId val="59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93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831379476473"/>
          <c:y val="0.889171511627907"/>
          <c:w val="0.691183555484182"/>
          <c:h val="0.0640746124031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SC2-3/30 Sliding (100 fmol)</a:t>
            </a:r>
          </a:p>
        </c:rich>
      </c:tx>
      <c:layout>
        <c:manualLayout>
          <c:xMode val="edge"/>
          <c:yMode val="edge"/>
          <c:x val="0.1850563286945"/>
          <c:y val="0.0401226993865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7361963190184"/>
          <c:w val="0.952617627567926"/>
          <c:h val="0.7078527607361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I$21:$M$21</c:f>
              <c:numCache>
                <c:formatCode>General</c:formatCode>
                <c:ptCount val="5"/>
                <c:pt idx="0">
                  <c:v>0</c:v>
                </c:pt>
                <c:pt idx="1">
                  <c:v>13.4024810403133</c:v>
                </c:pt>
                <c:pt idx="2">
                  <c:v>36.828505693957</c:v>
                </c:pt>
                <c:pt idx="3">
                  <c:v>49.7992185899421</c:v>
                </c:pt>
                <c:pt idx="4">
                  <c:v>65.8470811576646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I$22:$M$22</c:f>
              <c:numCache>
                <c:formatCode>General</c:formatCode>
                <c:ptCount val="5"/>
                <c:pt idx="0">
                  <c:v>100</c:v>
                </c:pt>
                <c:pt idx="1">
                  <c:v>86.5975189596868</c:v>
                </c:pt>
                <c:pt idx="2">
                  <c:v>63.171494306043</c:v>
                </c:pt>
                <c:pt idx="3">
                  <c:v>50.2007814100579</c:v>
                </c:pt>
                <c:pt idx="4">
                  <c:v>34.1529188423354</c:v>
                </c:pt>
              </c:numCache>
            </c:numRef>
          </c:val>
        </c:ser>
        <c:gapWidth val="150"/>
        <c:overlap val="100"/>
        <c:axId val="66121233"/>
        <c:axId val="97283846"/>
      </c:barChart>
      <c:catAx>
        <c:axId val="66121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83846"/>
        <c:crossesAt val="0"/>
        <c:auto val="1"/>
        <c:lblAlgn val="ctr"/>
        <c:lblOffset val="100"/>
        <c:noMultiLvlLbl val="0"/>
      </c:catAx>
      <c:valAx>
        <c:axId val="97283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21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318754141816"/>
          <c:y val="0.88760736196319"/>
          <c:w val="0.713055003313453"/>
          <c:h val="0.0649079754601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4640</xdr:colOff>
      <xdr:row>1</xdr:row>
      <xdr:rowOff>114480</xdr:rowOff>
    </xdr:from>
    <xdr:to>
      <xdr:col>18</xdr:col>
      <xdr:colOff>89280</xdr:colOff>
      <xdr:row>16</xdr:row>
      <xdr:rowOff>190440</xdr:rowOff>
    </xdr:to>
    <xdr:graphicFrame>
      <xdr:nvGraphicFramePr>
        <xdr:cNvPr id="0" name="Chart 1"/>
        <xdr:cNvGraphicFramePr/>
      </xdr:nvGraphicFramePr>
      <xdr:xfrm>
        <a:off x="8799480" y="409680"/>
        <a:ext cx="221184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84840</xdr:colOff>
      <xdr:row>1</xdr:row>
      <xdr:rowOff>95040</xdr:rowOff>
    </xdr:from>
    <xdr:to>
      <xdr:col>22</xdr:col>
      <xdr:colOff>10440</xdr:colOff>
      <xdr:row>16</xdr:row>
      <xdr:rowOff>162360</xdr:rowOff>
    </xdr:to>
    <xdr:graphicFrame>
      <xdr:nvGraphicFramePr>
        <xdr:cNvPr id="2" name="Chart 2"/>
        <xdr:cNvGraphicFramePr/>
      </xdr:nvGraphicFramePr>
      <xdr:xfrm>
        <a:off x="11306880" y="390240"/>
        <a:ext cx="215280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4920</xdr:colOff>
      <xdr:row>17</xdr:row>
      <xdr:rowOff>123840</xdr:rowOff>
    </xdr:from>
    <xdr:to>
      <xdr:col>18</xdr:col>
      <xdr:colOff>109080</xdr:colOff>
      <xdr:row>32</xdr:row>
      <xdr:rowOff>190440</xdr:rowOff>
    </xdr:to>
    <xdr:graphicFrame>
      <xdr:nvGraphicFramePr>
        <xdr:cNvPr id="4" name="Chart 3"/>
        <xdr:cNvGraphicFramePr/>
      </xdr:nvGraphicFramePr>
      <xdr:xfrm>
        <a:off x="8789760" y="3562200"/>
        <a:ext cx="22413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94920</xdr:colOff>
      <xdr:row>17</xdr:row>
      <xdr:rowOff>142920</xdr:rowOff>
    </xdr:from>
    <xdr:to>
      <xdr:col>22</xdr:col>
      <xdr:colOff>4032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11316960" y="3581280"/>
        <a:ext cx="2172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96989422295</cdr:x>
      <cdr:y>0.883289755169955</cdr:y>
    </cdr:from>
    <cdr:to>
      <cdr:x>0.70626525630594</cdr:x>
      <cdr:y>0.932493463275493</cdr:y>
    </cdr:to>
    <cdr:sp>
      <cdr:nvSpPr>
        <cdr:cNvPr id="1" name="TextBox 1"/>
        <cdr:cNvSpPr/>
      </cdr:nvSpPr>
      <cdr:spPr>
        <a:xfrm>
          <a:off x="918720" y="2675520"/>
          <a:ext cx="64368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321518140779</cdr:x>
      <cdr:y>0.882717520858165</cdr:y>
    </cdr:from>
    <cdr:to>
      <cdr:x>0.686674469152316</cdr:x>
      <cdr:y>0.953277711561383</cdr:y>
    </cdr:to>
    <cdr:sp>
      <cdr:nvSpPr>
        <cdr:cNvPr id="3" name="TextBox 1"/>
        <cdr:cNvSpPr/>
      </cdr:nvSpPr>
      <cdr:spPr>
        <a:xfrm>
          <a:off x="898560" y="2666160"/>
          <a:ext cx="5799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427171992934</cdr:x>
      <cdr:y>0.874031007751938</cdr:y>
    </cdr:from>
    <cdr:to>
      <cdr:x>0.688453508912799</cdr:x>
      <cdr:y>0.928294573643411</cdr:y>
    </cdr:to>
    <cdr:sp>
      <cdr:nvSpPr>
        <cdr:cNvPr id="5" name="TextBox 1"/>
        <cdr:cNvSpPr/>
      </cdr:nvSpPr>
      <cdr:spPr>
        <a:xfrm>
          <a:off x="942480" y="2597760"/>
          <a:ext cx="600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311464546057</cdr:x>
      <cdr:y>0.878773006134969</cdr:y>
    </cdr:from>
    <cdr:to>
      <cdr:x>0.704937044400265</cdr:x>
      <cdr:y>0.935460122699387</cdr:y>
    </cdr:to>
    <cdr:sp>
      <cdr:nvSpPr>
        <cdr:cNvPr id="7" name="TextBox 1"/>
        <cdr:cNvSpPr/>
      </cdr:nvSpPr>
      <cdr:spPr>
        <a:xfrm>
          <a:off x="913320" y="2578320"/>
          <a:ext cx="6184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.7"/>
    <col collapsed="false" customWidth="true" hidden="false" outlineLevel="0" max="8" min="8" style="0" width="10.13"/>
    <col collapsed="false" customWidth="true" hidden="false" outlineLevel="0" max="13" min="9" style="0" width="8.7"/>
  </cols>
  <sheetData>
    <row r="1" customFormat="false" ht="23.25" hidden="false" customHeight="false" outlineLevel="0" collapsed="false">
      <c r="A1" s="1" t="s">
        <v>0</v>
      </c>
      <c r="O1" s="1" t="s">
        <v>1</v>
      </c>
    </row>
    <row r="2" customFormat="false" ht="18.75" hidden="false" customHeight="false" outlineLevel="0" collapsed="false">
      <c r="C2" s="2" t="s">
        <v>2</v>
      </c>
      <c r="I2" s="2" t="s">
        <v>3</v>
      </c>
    </row>
    <row r="3" customFormat="false" ht="15" hidden="false" customHeight="false" outlineLevel="0" collapsed="false">
      <c r="A3" s="3" t="s">
        <v>4</v>
      </c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/>
      <c r="I3" s="3"/>
      <c r="J3" s="3" t="s">
        <v>6</v>
      </c>
      <c r="K3" s="3" t="s">
        <v>7</v>
      </c>
      <c r="L3" s="3" t="s">
        <v>8</v>
      </c>
      <c r="M3" s="3" t="s">
        <v>9</v>
      </c>
    </row>
    <row r="4" customFormat="false" ht="15" hidden="false" customHeight="false" outlineLevel="0" collapsed="false">
      <c r="A4" s="0" t="s">
        <v>10</v>
      </c>
      <c r="C4" s="0" t="s">
        <v>11</v>
      </c>
      <c r="D4" s="0" t="s">
        <v>11</v>
      </c>
      <c r="E4" s="0" t="s">
        <v>11</v>
      </c>
      <c r="F4" s="0" t="s">
        <v>11</v>
      </c>
      <c r="G4" s="0" t="s">
        <v>11</v>
      </c>
      <c r="I4" s="0" t="s">
        <v>11</v>
      </c>
      <c r="J4" s="0" t="s">
        <v>11</v>
      </c>
      <c r="K4" s="0" t="s">
        <v>11</v>
      </c>
      <c r="L4" s="0" t="s">
        <v>11</v>
      </c>
      <c r="M4" s="0" t="s">
        <v>11</v>
      </c>
    </row>
    <row r="5" customFormat="false" ht="15" hidden="false" customHeight="false" outlineLevel="0" collapsed="false">
      <c r="A5" s="0" t="s">
        <v>12</v>
      </c>
      <c r="D5" s="0" t="n">
        <v>9001097.76</v>
      </c>
      <c r="E5" s="0" t="n">
        <v>12744829.89</v>
      </c>
      <c r="F5" s="0" t="n">
        <v>16737577.11</v>
      </c>
      <c r="G5" s="0" t="n">
        <v>20373140.93</v>
      </c>
      <c r="J5" s="0" t="n">
        <v>2098520.65</v>
      </c>
      <c r="K5" s="0" t="n">
        <v>8230937.1</v>
      </c>
      <c r="L5" s="0" t="n">
        <v>10260414.95</v>
      </c>
      <c r="M5" s="0" t="n">
        <v>18234989.38</v>
      </c>
    </row>
    <row r="6" customFormat="false" ht="15" hidden="false" customHeight="false" outlineLevel="0" collapsed="false">
      <c r="A6" s="0" t="s">
        <v>13</v>
      </c>
      <c r="C6" s="0" t="n">
        <v>35540543.19</v>
      </c>
      <c r="D6" s="0" t="n">
        <v>20410134.45</v>
      </c>
      <c r="E6" s="0" t="n">
        <v>13213245.92</v>
      </c>
      <c r="F6" s="0" t="n">
        <v>11303474.79</v>
      </c>
      <c r="G6" s="0" t="n">
        <v>10102821.71</v>
      </c>
      <c r="I6" s="0" t="n">
        <v>35540543.19</v>
      </c>
      <c r="J6" s="0" t="n">
        <v>21530973.2</v>
      </c>
      <c r="K6" s="0" t="n">
        <v>14507903.09</v>
      </c>
      <c r="L6" s="0" t="n">
        <v>10578299.57</v>
      </c>
      <c r="M6" s="0" t="n">
        <v>10573142.03</v>
      </c>
    </row>
    <row r="7" customFormat="false" ht="15" hidden="false" customHeight="false" outlineLevel="0" collapsed="false">
      <c r="A7" s="0" t="s">
        <v>14</v>
      </c>
    </row>
    <row r="9" customFormat="false" ht="15" hidden="false" customHeight="false" outlineLevel="0" collapsed="false">
      <c r="A9" s="0" t="s">
        <v>15</v>
      </c>
      <c r="C9" s="0" t="n">
        <f aca="false">SUM(C5:C6)</f>
        <v>35540543.19</v>
      </c>
      <c r="D9" s="0" t="n">
        <f aca="false">SUM(D5:D6)</f>
        <v>29411232.21</v>
      </c>
      <c r="E9" s="0" t="n">
        <f aca="false">SUM(E5:E6)</f>
        <v>25958075.81</v>
      </c>
      <c r="F9" s="0" t="n">
        <f aca="false">SUM(F5:F6)</f>
        <v>28041051.9</v>
      </c>
      <c r="G9" s="0" t="n">
        <f aca="false">SUM(G5:G6)</f>
        <v>30475962.64</v>
      </c>
      <c r="I9" s="0" t="n">
        <f aca="false">SUM(I5:I6)</f>
        <v>35540543.19</v>
      </c>
      <c r="J9" s="0" t="n">
        <f aca="false">SUM(J5:J6)</f>
        <v>23629493.85</v>
      </c>
      <c r="K9" s="0" t="n">
        <f aca="false">SUM(K5:K6)</f>
        <v>22738840.19</v>
      </c>
      <c r="L9" s="0" t="n">
        <f aca="false">SUM(L5:L6)</f>
        <v>20838714.52</v>
      </c>
      <c r="M9" s="0" t="n">
        <f aca="false">SUM(M5:M6)</f>
        <v>28808131.41</v>
      </c>
    </row>
    <row r="10" customFormat="false" ht="15" hidden="false" customHeight="false" outlineLevel="0" collapsed="false">
      <c r="A10" s="0" t="s">
        <v>16</v>
      </c>
      <c r="B10" s="4"/>
      <c r="C10" s="4" t="n">
        <f aca="false">(C5/C9)*100</f>
        <v>0</v>
      </c>
      <c r="D10" s="4" t="n">
        <f aca="false">(D5/D9)*100</f>
        <v>30.6042864703219</v>
      </c>
      <c r="E10" s="4" t="n">
        <f aca="false">(E5/E9)*100</f>
        <v>49.0977450843649</v>
      </c>
      <c r="F10" s="4" t="n">
        <f aca="false">(F5/F9)*100</f>
        <v>59.6895479159967</v>
      </c>
      <c r="G10" s="4" t="n">
        <f aca="false">(G5/G9)*100</f>
        <v>66.8498684378227</v>
      </c>
      <c r="H10" s="4"/>
      <c r="I10" s="4" t="n">
        <f aca="false">(I5/I9)*100</f>
        <v>0</v>
      </c>
      <c r="J10" s="4" t="n">
        <f aca="false">(J5/J9)*100</f>
        <v>8.88093779461129</v>
      </c>
      <c r="K10" s="4" t="n">
        <f aca="false">(K5/K9)*100</f>
        <v>36.1976997561194</v>
      </c>
      <c r="L10" s="4" t="n">
        <f aca="false">(L5/L9)*100</f>
        <v>49.2372739218273</v>
      </c>
      <c r="M10" s="4" t="n">
        <f aca="false">(M5/M9)*100</f>
        <v>63.2980637323467</v>
      </c>
    </row>
    <row r="11" customFormat="false" ht="15" hidden="false" customHeight="false" outlineLevel="0" collapsed="false">
      <c r="A11" s="0" t="s">
        <v>17</v>
      </c>
      <c r="B11" s="4"/>
      <c r="C11" s="4" t="n">
        <f aca="false">(C6/C9)*100</f>
        <v>100</v>
      </c>
      <c r="D11" s="4" t="n">
        <f aca="false">(D6/D9)*100</f>
        <v>69.3957135296781</v>
      </c>
      <c r="E11" s="4" t="n">
        <f aca="false">(E6/E9)*100</f>
        <v>50.9022549156351</v>
      </c>
      <c r="F11" s="4" t="n">
        <f aca="false">(F6/F9)*100</f>
        <v>40.3104520840033</v>
      </c>
      <c r="G11" s="4" t="n">
        <f aca="false">(G6/G9)*100</f>
        <v>33.1501315621773</v>
      </c>
      <c r="H11" s="4"/>
      <c r="I11" s="4" t="n">
        <f aca="false">(I6/I9)*100</f>
        <v>100</v>
      </c>
      <c r="J11" s="4" t="n">
        <f aca="false">(J6/J9)*100</f>
        <v>91.1190622053887</v>
      </c>
      <c r="K11" s="4" t="n">
        <f aca="false">(K6/K9)*100</f>
        <v>63.8023002438807</v>
      </c>
      <c r="L11" s="4" t="n">
        <f aca="false">(L6/L9)*100</f>
        <v>50.7627260781727</v>
      </c>
      <c r="M11" s="4" t="n">
        <f aca="false">(M6/M9)*100</f>
        <v>36.7019362676533</v>
      </c>
    </row>
    <row r="12" customFormat="false" ht="1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8.75" hidden="false" customHeight="false" outlineLevel="0" collapsed="false">
      <c r="C13" s="2" t="s">
        <v>18</v>
      </c>
      <c r="I13" s="2" t="s">
        <v>19</v>
      </c>
    </row>
    <row r="14" customFormat="false" ht="15" hidden="false" customHeight="false" outlineLevel="0" collapsed="false">
      <c r="A14" s="3" t="s">
        <v>4</v>
      </c>
      <c r="B14" s="3"/>
      <c r="C14" s="3" t="s">
        <v>5</v>
      </c>
      <c r="D14" s="3" t="s">
        <v>6</v>
      </c>
      <c r="E14" s="3" t="s">
        <v>7</v>
      </c>
      <c r="F14" s="3" t="s">
        <v>8</v>
      </c>
      <c r="G14" s="3" t="s">
        <v>9</v>
      </c>
      <c r="H14" s="3"/>
      <c r="I14" s="3"/>
      <c r="J14" s="3" t="s">
        <v>6</v>
      </c>
      <c r="K14" s="3" t="s">
        <v>7</v>
      </c>
      <c r="L14" s="3" t="s">
        <v>8</v>
      </c>
      <c r="M14" s="3" t="s">
        <v>9</v>
      </c>
    </row>
    <row r="15" customFormat="false" ht="15" hidden="false" customHeight="false" outlineLevel="0" collapsed="false">
      <c r="A15" s="0" t="s">
        <v>10</v>
      </c>
      <c r="C15" s="0" t="s">
        <v>11</v>
      </c>
      <c r="D15" s="0" t="s">
        <v>11</v>
      </c>
      <c r="E15" s="0" t="s">
        <v>11</v>
      </c>
      <c r="F15" s="0" t="s">
        <v>11</v>
      </c>
      <c r="G15" s="0" t="s">
        <v>11</v>
      </c>
      <c r="I15" s="0" t="s">
        <v>11</v>
      </c>
      <c r="J15" s="0" t="s">
        <v>11</v>
      </c>
      <c r="K15" s="0" t="s">
        <v>11</v>
      </c>
      <c r="L15" s="0" t="s">
        <v>11</v>
      </c>
      <c r="M15" s="0" t="s">
        <v>11</v>
      </c>
    </row>
    <row r="16" customFormat="false" ht="15" hidden="false" customHeight="false" outlineLevel="0" collapsed="false">
      <c r="A16" s="0" t="s">
        <v>12</v>
      </c>
      <c r="D16" s="0" t="n">
        <v>14654039.87</v>
      </c>
      <c r="E16" s="0" t="n">
        <v>19383876.05</v>
      </c>
      <c r="F16" s="0" t="n">
        <v>19317334.94</v>
      </c>
      <c r="G16" s="0" t="n">
        <v>16963683.35</v>
      </c>
      <c r="J16" s="0" t="n">
        <v>3017306.9</v>
      </c>
      <c r="K16" s="0" t="n">
        <v>8057060.94</v>
      </c>
      <c r="L16" s="0" t="n">
        <v>11262508.51</v>
      </c>
      <c r="M16" s="0" t="n">
        <v>12248015.74</v>
      </c>
    </row>
    <row r="17" customFormat="false" ht="15" hidden="false" customHeight="false" outlineLevel="0" collapsed="false">
      <c r="A17" s="0" t="s">
        <v>13</v>
      </c>
      <c r="C17" s="0" t="n">
        <v>35966196.49</v>
      </c>
      <c r="D17" s="0" t="n">
        <v>13236622.16</v>
      </c>
      <c r="E17" s="0" t="n">
        <v>9582583.67</v>
      </c>
      <c r="F17" s="0" t="n">
        <v>8484036.26</v>
      </c>
      <c r="G17" s="0" t="n">
        <v>8745513.45</v>
      </c>
      <c r="I17" s="0" t="n">
        <v>35966196.49</v>
      </c>
      <c r="J17" s="0" t="n">
        <v>19495740.43</v>
      </c>
      <c r="K17" s="0" t="n">
        <v>13820180.04</v>
      </c>
      <c r="L17" s="0" t="n">
        <v>11353325.29</v>
      </c>
      <c r="M17" s="0" t="n">
        <v>6352680.79</v>
      </c>
    </row>
    <row r="18" customFormat="false" ht="15" hidden="false" customHeight="false" outlineLevel="0" collapsed="false">
      <c r="A18" s="0" t="s">
        <v>14</v>
      </c>
    </row>
    <row r="20" customFormat="false" ht="15" hidden="false" customHeight="false" outlineLevel="0" collapsed="false">
      <c r="A20" s="0" t="s">
        <v>15</v>
      </c>
      <c r="C20" s="0" t="n">
        <f aca="false">SUM(C16:C17)</f>
        <v>35966196.49</v>
      </c>
      <c r="D20" s="0" t="n">
        <f aca="false">SUM(D16:D17)</f>
        <v>27890662.03</v>
      </c>
      <c r="E20" s="0" t="n">
        <f aca="false">SUM(E16:E17)</f>
        <v>28966459.72</v>
      </c>
      <c r="F20" s="0" t="n">
        <f aca="false">SUM(F16:F17)</f>
        <v>27801371.2</v>
      </c>
      <c r="G20" s="0" t="n">
        <f aca="false">SUM(G16:G17)</f>
        <v>25709196.8</v>
      </c>
      <c r="I20" s="0" t="n">
        <f aca="false">SUM(I16:I17)</f>
        <v>35966196.49</v>
      </c>
      <c r="J20" s="0" t="n">
        <f aca="false">SUM(J16:J17)</f>
        <v>22513047.33</v>
      </c>
      <c r="K20" s="0" t="n">
        <f aca="false">SUM(K16:K17)</f>
        <v>21877240.98</v>
      </c>
      <c r="L20" s="0" t="n">
        <f aca="false">SUM(L16:L17)</f>
        <v>22615833.8</v>
      </c>
      <c r="M20" s="0" t="n">
        <f aca="false">SUM(M16:M17)</f>
        <v>18600696.53</v>
      </c>
    </row>
    <row r="21" customFormat="false" ht="15" hidden="false" customHeight="false" outlineLevel="0" collapsed="false">
      <c r="A21" s="0" t="s">
        <v>16</v>
      </c>
      <c r="B21" s="4"/>
      <c r="C21" s="4" t="n">
        <f aca="false">(C16/C20)*100</f>
        <v>0</v>
      </c>
      <c r="D21" s="4" t="n">
        <f aca="false">(D16/D20)*100</f>
        <v>52.5410255742144</v>
      </c>
      <c r="E21" s="4" t="n">
        <f aca="false">(E16/E20)*100</f>
        <v>66.9183470723429</v>
      </c>
      <c r="F21" s="4" t="n">
        <f aca="false">(F16/F20)*100</f>
        <v>69.4833891502445</v>
      </c>
      <c r="G21" s="4" t="n">
        <f aca="false">(G16/G20)*100</f>
        <v>65.9829378644766</v>
      </c>
      <c r="H21" s="4"/>
      <c r="I21" s="4" t="n">
        <f aca="false">(I16/I20)*100</f>
        <v>0</v>
      </c>
      <c r="J21" s="4" t="n">
        <f aca="false">(J16/J20)*100</f>
        <v>13.4024810403133</v>
      </c>
      <c r="K21" s="4" t="n">
        <f aca="false">(K16/K20)*100</f>
        <v>36.828505693957</v>
      </c>
      <c r="L21" s="4" t="n">
        <f aca="false">(L16/L20)*100</f>
        <v>49.7992185899421</v>
      </c>
      <c r="M21" s="4" t="n">
        <f aca="false">(M16/M20)*100</f>
        <v>65.8470811576646</v>
      </c>
    </row>
    <row r="22" customFormat="false" ht="15" hidden="false" customHeight="false" outlineLevel="0" collapsed="false">
      <c r="A22" s="0" t="s">
        <v>17</v>
      </c>
      <c r="B22" s="4"/>
      <c r="C22" s="4" t="n">
        <f aca="false">(C17/C20)*100</f>
        <v>100</v>
      </c>
      <c r="D22" s="4" t="n">
        <f aca="false">(D17/D20)*100</f>
        <v>47.4589744257856</v>
      </c>
      <c r="E22" s="4" t="n">
        <f aca="false">(E17/E20)*100</f>
        <v>33.0816529276571</v>
      </c>
      <c r="F22" s="4" t="n">
        <f aca="false">(F17/F20)*100</f>
        <v>30.5166108497555</v>
      </c>
      <c r="G22" s="4" t="n">
        <f aca="false">(G17/G20)*100</f>
        <v>34.0170621355234</v>
      </c>
      <c r="H22" s="4"/>
      <c r="I22" s="4" t="n">
        <f aca="false">(I17/I20)*100</f>
        <v>100</v>
      </c>
      <c r="J22" s="4" t="n">
        <f aca="false">(J17/J20)*100</f>
        <v>86.5975189596868</v>
      </c>
      <c r="K22" s="4" t="n">
        <f aca="false">(K17/K20)*100</f>
        <v>63.171494306043</v>
      </c>
      <c r="L22" s="4" t="n">
        <f aca="false">(L17/L20)*100</f>
        <v>50.2007814100579</v>
      </c>
      <c r="M22" s="4" t="n">
        <f aca="false">(M17/M20)*100</f>
        <v>34.1529188423354</v>
      </c>
    </row>
    <row r="23" customFormat="false" ht="1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6" customFormat="false" ht="18.75" hidden="false" customHeight="false" outlineLevel="0" collapsed="false">
      <c r="C26" s="2"/>
      <c r="I26" s="2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34" customFormat="false" ht="1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8.75" hidden="false" customHeight="false" outlineLevel="0" collapsed="false">
      <c r="C37" s="2"/>
      <c r="I37" s="2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45" customFormat="false" ht="1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</sheetData>
  <printOptions headings="false" gridLines="false" gridLinesSet="true" horizontalCentered="false" verticalCentered="false"/>
  <pageMargins left="0.7" right="0.7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22:06:52Z</dcterms:created>
  <dc:creator>mkasten</dc:creator>
  <dc:description/>
  <dc:language>en-US</dc:language>
  <cp:lastModifiedBy>Margaret Kasten</cp:lastModifiedBy>
  <cp:lastPrinted>2019-03-01T22:18:09Z</cp:lastPrinted>
  <dcterms:modified xsi:type="dcterms:W3CDTF">2020-05-29T23:15:22Z</dcterms:modified>
  <cp:revision>0</cp:revision>
  <dc:subject/>
  <dc:title/>
</cp:coreProperties>
</file>